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2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7
к решению Козьминского сельского Совета народных депутатов
  от "06 " октября  2023 г. №22/86-СС
"О внесении изменений в решение Козьминского
сельского Совета народных депутатов от 27.12.2022 г. 
№ 14/91-СС "О бюджете Козьминского сельского 
поселения Ливенского района на  2023 год и на 
плановый период 2024 и 2025 годов""</t>
  </si>
  <si>
    <t xml:space="preserve">Источники финансирования 
дефицита бюджета Козьминского сельского поселения Ливенского района на 2023 год и на плановый период 
2024 и 2025 годов</t>
  </si>
  <si>
    <t xml:space="preserve">поправки</t>
  </si>
  <si>
    <t xml:space="preserve">сумма на 2023 с поправками</t>
  </si>
  <si>
    <t xml:space="preserve">сумма на 2024 с поправками</t>
  </si>
  <si>
    <t xml:space="preserve">2025г.</t>
  </si>
  <si>
    <t xml:space="preserve">сумма на 2025 с поправк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5" min="3" style="1" width="15.28"/>
    <col collapsed="false" customWidth="true" hidden="false" outlineLevel="0" max="8" min="6" style="1" width="15.85"/>
    <col collapsed="false" customWidth="true" hidden="false" outlineLevel="0" max="9" min="9" style="1" width="15.56"/>
    <col collapsed="false" customWidth="true" hidden="false" outlineLevel="0" max="10" min="10" style="62" width="11.85"/>
    <col collapsed="false" customWidth="true" hidden="false" outlineLevel="0" max="11" min="11" style="62" width="22.14"/>
    <col collapsed="false" customWidth="true" hidden="false" outlineLevel="0" max="12" min="12" style="62" width="10.56"/>
    <col collapsed="false" customWidth="false" hidden="false" outlineLevel="0" max="13" min="13" style="62" width="8.99"/>
    <col collapsed="false" customWidth="false" hidden="false" outlineLevel="0" max="257" min="14" style="1" width="8.99"/>
  </cols>
  <sheetData>
    <row r="1" customFormat="false" ht="21.75" hidden="false" customHeight="true" outlineLevel="0" collapsed="false">
      <c r="B1" s="66"/>
      <c r="C1" s="66"/>
      <c r="D1" s="66"/>
      <c r="E1" s="66"/>
      <c r="F1" s="66"/>
      <c r="G1" s="66"/>
      <c r="H1" s="66"/>
      <c r="I1" s="66"/>
    </row>
    <row r="2" customFormat="false" ht="111.7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true" outlineLevel="0" collapsed="false">
      <c r="A4" s="4" t="s">
        <v>116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23.25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48.75" hidden="false" customHeight="true" outlineLevel="0" collapsed="false">
      <c r="A8" s="6"/>
      <c r="B8" s="6"/>
      <c r="C8" s="6" t="n">
        <v>2023</v>
      </c>
      <c r="D8" s="6" t="s">
        <v>117</v>
      </c>
      <c r="E8" s="6" t="s">
        <v>118</v>
      </c>
      <c r="F8" s="67" t="n">
        <v>2024</v>
      </c>
      <c r="G8" s="6" t="s">
        <v>117</v>
      </c>
      <c r="H8" s="6" t="s">
        <v>119</v>
      </c>
      <c r="I8" s="7" t="s">
        <v>120</v>
      </c>
      <c r="J8" s="6" t="s">
        <v>117</v>
      </c>
      <c r="K8" s="6" t="s">
        <v>121</v>
      </c>
    </row>
    <row r="9" customFormat="false" ht="15.75" hidden="false" customHeight="false" outlineLevel="0" collapsed="false">
      <c r="A9" s="8"/>
      <c r="B9" s="9" t="s">
        <v>6</v>
      </c>
      <c r="C9" s="10" t="n">
        <f aca="false">C16+C13</f>
        <v>258</v>
      </c>
      <c r="D9" s="10" t="n">
        <v>0</v>
      </c>
      <c r="E9" s="12" t="n">
        <f aca="false">C9+D9</f>
        <v>258</v>
      </c>
      <c r="F9" s="68" t="n">
        <f aca="false">F16+F14</f>
        <v>263</v>
      </c>
      <c r="G9" s="12" t="n">
        <v>0</v>
      </c>
      <c r="H9" s="12" t="n">
        <f aca="false">F9+G9</f>
        <v>263</v>
      </c>
      <c r="I9" s="10" t="n">
        <f aca="false">I16+I14</f>
        <v>267</v>
      </c>
      <c r="J9" s="69" t="n">
        <v>0</v>
      </c>
      <c r="K9" s="70" t="n">
        <f aca="false">I9+J9</f>
        <v>267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  <c r="E10" s="12" t="n">
        <f aca="false">C10+D10</f>
        <v>0</v>
      </c>
      <c r="F10" s="71" t="n">
        <v>0</v>
      </c>
      <c r="G10" s="12" t="n">
        <v>0</v>
      </c>
      <c r="H10" s="12" t="n">
        <f aca="false">F10+G10</f>
        <v>0</v>
      </c>
      <c r="I10" s="10" t="n">
        <v>0</v>
      </c>
      <c r="J10" s="69" t="n">
        <v>0</v>
      </c>
      <c r="K10" s="69" t="n">
        <f aca="false">I10+J10</f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4" t="n">
        <v>100</v>
      </c>
      <c r="D11" s="64" t="n">
        <v>0</v>
      </c>
      <c r="E11" s="12" t="n">
        <f aca="false">C11+D11</f>
        <v>100</v>
      </c>
      <c r="F11" s="71" t="n">
        <v>100</v>
      </c>
      <c r="G11" s="12" t="n">
        <v>0</v>
      </c>
      <c r="H11" s="12" t="n">
        <f aca="false">F11+G11</f>
        <v>100</v>
      </c>
      <c r="I11" s="12" t="n">
        <v>100</v>
      </c>
      <c r="J11" s="69" t="n">
        <v>0</v>
      </c>
      <c r="K11" s="69" t="n">
        <f aca="false">I11+J11</f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0</v>
      </c>
      <c r="E12" s="12" t="n">
        <f aca="false">C12+D12</f>
        <v>100</v>
      </c>
      <c r="F12" s="72" t="n">
        <v>100</v>
      </c>
      <c r="G12" s="12" t="n">
        <v>0</v>
      </c>
      <c r="H12" s="12" t="n">
        <f aca="false">F12+G12</f>
        <v>100</v>
      </c>
      <c r="I12" s="12" t="n">
        <v>100</v>
      </c>
      <c r="J12" s="69" t="n">
        <v>0</v>
      </c>
      <c r="K12" s="69" t="n">
        <f aca="false">I12+J12</f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0</v>
      </c>
      <c r="E13" s="12" t="n">
        <f aca="false">C13+D13</f>
        <v>-100</v>
      </c>
      <c r="F13" s="72" t="n">
        <v>-100</v>
      </c>
      <c r="G13" s="12" t="n">
        <v>0</v>
      </c>
      <c r="H13" s="12" t="n">
        <f aca="false">F13+G13</f>
        <v>-100</v>
      </c>
      <c r="I13" s="12" t="n">
        <v>-100</v>
      </c>
      <c r="J13" s="69" t="n">
        <v>0</v>
      </c>
      <c r="K13" s="69" t="n">
        <f aca="false">I13+J13</f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0</v>
      </c>
      <c r="E14" s="12" t="n">
        <f aca="false">C14+D14</f>
        <v>-100</v>
      </c>
      <c r="F14" s="72" t="n">
        <v>-100</v>
      </c>
      <c r="G14" s="12" t="n">
        <v>0</v>
      </c>
      <c r="H14" s="12" t="n">
        <f aca="false">F14+G14</f>
        <v>-100</v>
      </c>
      <c r="I14" s="12" t="n">
        <v>-100</v>
      </c>
      <c r="J14" s="69" t="n">
        <v>0</v>
      </c>
      <c r="K14" s="69" t="n">
        <f aca="false">I14+J14</f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5" t="n">
        <v>258</v>
      </c>
      <c r="D15" s="65" t="n">
        <v>0</v>
      </c>
      <c r="E15" s="12" t="n">
        <v>264</v>
      </c>
      <c r="F15" s="72" t="n">
        <v>263</v>
      </c>
      <c r="G15" s="12" t="n">
        <v>0</v>
      </c>
      <c r="H15" s="12" t="n">
        <f aca="false">F15+G15</f>
        <v>263</v>
      </c>
      <c r="I15" s="12" t="n">
        <v>267</v>
      </c>
      <c r="J15" s="69" t="n">
        <v>0</v>
      </c>
      <c r="K15" s="69" t="n">
        <v>267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4" t="n">
        <v>358</v>
      </c>
      <c r="D16" s="64" t="n">
        <f aca="false">D17</f>
        <v>0</v>
      </c>
      <c r="E16" s="12" t="n">
        <f aca="false">C16+D16</f>
        <v>358</v>
      </c>
      <c r="F16" s="71" t="n">
        <v>363</v>
      </c>
      <c r="G16" s="12" t="n">
        <v>0</v>
      </c>
      <c r="H16" s="12" t="n">
        <f aca="false">F16+G16</f>
        <v>363</v>
      </c>
      <c r="I16" s="10" t="n">
        <v>367</v>
      </c>
      <c r="J16" s="69" t="n">
        <v>0</v>
      </c>
      <c r="K16" s="70" t="n">
        <v>367</v>
      </c>
    </row>
    <row r="17" customFormat="false" ht="49.15" hidden="false" customHeight="true" outlineLevel="0" collapsed="false">
      <c r="A17" s="8" t="s">
        <v>21</v>
      </c>
      <c r="B17" s="13" t="s">
        <v>22</v>
      </c>
      <c r="C17" s="65" t="n">
        <v>358</v>
      </c>
      <c r="D17" s="65" t="n">
        <v>0</v>
      </c>
      <c r="E17" s="12" t="n">
        <v>364</v>
      </c>
      <c r="F17" s="72" t="n">
        <v>363</v>
      </c>
      <c r="G17" s="12" t="n">
        <v>0</v>
      </c>
      <c r="H17" s="12" t="n">
        <f aca="false">F17+G17</f>
        <v>363</v>
      </c>
      <c r="I17" s="12" t="n">
        <v>367</v>
      </c>
      <c r="J17" s="69" t="n">
        <v>0</v>
      </c>
      <c r="K17" s="69" t="n">
        <v>367</v>
      </c>
    </row>
    <row r="18" customFormat="false" ht="58.9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100</v>
      </c>
      <c r="E18" s="12" t="n">
        <f aca="false">C18+D18</f>
        <v>0</v>
      </c>
      <c r="F18" s="72" t="n">
        <v>-100</v>
      </c>
      <c r="G18" s="12" t="n">
        <v>0</v>
      </c>
      <c r="H18" s="12" t="n">
        <f aca="false">F18+G18</f>
        <v>-100</v>
      </c>
      <c r="I18" s="12" t="n">
        <v>-100</v>
      </c>
      <c r="J18" s="69" t="n">
        <v>0</v>
      </c>
      <c r="K18" s="69" t="n">
        <f aca="false">I18+J18</f>
        <v>-100</v>
      </c>
    </row>
    <row r="19" customFormat="false" ht="56.4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100</v>
      </c>
      <c r="E19" s="12" t="n">
        <f aca="false">C19+D19</f>
        <v>0</v>
      </c>
      <c r="F19" s="72" t="n">
        <v>-100</v>
      </c>
      <c r="G19" s="12" t="n">
        <v>0</v>
      </c>
      <c r="H19" s="12" t="n">
        <f aca="false">F19+G19</f>
        <v>-100</v>
      </c>
      <c r="I19" s="12" t="n">
        <v>-100</v>
      </c>
      <c r="J19" s="69" t="n">
        <v>0</v>
      </c>
      <c r="K19" s="69" t="n">
        <f aca="false">I19+J19</f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v>0</v>
      </c>
      <c r="D20" s="65" t="n">
        <v>0</v>
      </c>
      <c r="E20" s="12" t="n">
        <v>0</v>
      </c>
      <c r="F20" s="72" t="n">
        <v>0</v>
      </c>
      <c r="G20" s="65" t="n">
        <v>0</v>
      </c>
      <c r="H20" s="12" t="n">
        <f aca="false">F20+G20</f>
        <v>0</v>
      </c>
      <c r="I20" s="12" t="n">
        <v>0</v>
      </c>
      <c r="J20" s="69" t="n">
        <v>0</v>
      </c>
      <c r="K20" s="69" t="n">
        <f aca="false">I20+J20</f>
        <v>0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6052.779</v>
      </c>
      <c r="D21" s="65" t="n">
        <f aca="false">D22</f>
        <v>-341.96</v>
      </c>
      <c r="E21" s="65" t="n">
        <f aca="false">E22</f>
        <v>-6671.779</v>
      </c>
      <c r="F21" s="72" t="n">
        <f aca="false">F22</f>
        <v>-5011.9</v>
      </c>
      <c r="G21" s="65" t="n">
        <f aca="false">G22</f>
        <v>-0</v>
      </c>
      <c r="H21" s="65" t="n">
        <f aca="false">H22</f>
        <v>-5011.9</v>
      </c>
      <c r="I21" s="12" t="n">
        <f aca="false">I22</f>
        <v>-5091.4</v>
      </c>
      <c r="J21" s="69" t="n">
        <f aca="false">J22</f>
        <v>-0</v>
      </c>
      <c r="K21" s="69" t="n">
        <f aca="false">I21+J21</f>
        <v>-5091.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6052.779</v>
      </c>
      <c r="D22" s="12" t="n">
        <f aca="false">D23</f>
        <v>-341.96</v>
      </c>
      <c r="E22" s="12" t="n">
        <f aca="false">E23</f>
        <v>-6671.779</v>
      </c>
      <c r="F22" s="73" t="n">
        <f aca="false">F23</f>
        <v>-5011.9</v>
      </c>
      <c r="G22" s="12" t="n">
        <f aca="false">G23</f>
        <v>-0</v>
      </c>
      <c r="H22" s="12" t="n">
        <f aca="false">H23</f>
        <v>-5011.9</v>
      </c>
      <c r="I22" s="12" t="n">
        <f aca="false">I23</f>
        <v>-5091.4</v>
      </c>
      <c r="J22" s="69" t="n">
        <f aca="false">J23</f>
        <v>-0</v>
      </c>
      <c r="K22" s="69" t="n">
        <f aca="false">K21</f>
        <v>-5091.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6052.779</v>
      </c>
      <c r="D23" s="12" t="n">
        <f aca="false">D24</f>
        <v>-341.96</v>
      </c>
      <c r="E23" s="12" t="n">
        <f aca="false">E24</f>
        <v>-6671.779</v>
      </c>
      <c r="F23" s="73" t="n">
        <f aca="false">F24</f>
        <v>-5011.9</v>
      </c>
      <c r="G23" s="12" t="n">
        <f aca="false">G24</f>
        <v>-0</v>
      </c>
      <c r="H23" s="12" t="n">
        <f aca="false">H24</f>
        <v>-5011.9</v>
      </c>
      <c r="I23" s="12" t="n">
        <f aca="false">I24</f>
        <v>-5091.4</v>
      </c>
      <c r="J23" s="69" t="n">
        <f aca="false">J24</f>
        <v>-0</v>
      </c>
      <c r="K23" s="69" t="n">
        <f aca="false">K22</f>
        <v>-5091.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v>-6052.779</v>
      </c>
      <c r="D24" s="12" t="n">
        <v>-341.96</v>
      </c>
      <c r="E24" s="12" t="n">
        <v>-6671.779</v>
      </c>
      <c r="F24" s="73" t="n">
        <f aca="false">-F25</f>
        <v>-5011.9</v>
      </c>
      <c r="G24" s="12" t="n">
        <f aca="false">-G25</f>
        <v>-0</v>
      </c>
      <c r="H24" s="12" t="n">
        <f aca="false">F24+G24</f>
        <v>-5011.9</v>
      </c>
      <c r="I24" s="12" t="n">
        <f aca="false">-I25</f>
        <v>-5091.4</v>
      </c>
      <c r="J24" s="69" t="n">
        <f aca="false">-J25</f>
        <v>-0</v>
      </c>
      <c r="K24" s="69" t="n">
        <f aca="false">K23</f>
        <v>-5091.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C26</f>
        <v>6252.779</v>
      </c>
      <c r="D25" s="12" t="n">
        <f aca="false">D26</f>
        <v>341.96</v>
      </c>
      <c r="E25" s="12" t="n">
        <f aca="false">E26</f>
        <v>6671.779</v>
      </c>
      <c r="F25" s="73" t="n">
        <f aca="false">F26</f>
        <v>5011.9</v>
      </c>
      <c r="G25" s="12" t="n">
        <f aca="false">G26</f>
        <v>0</v>
      </c>
      <c r="H25" s="12" t="n">
        <f aca="false">H26</f>
        <v>5011.9</v>
      </c>
      <c r="I25" s="12" t="n">
        <f aca="false">I26</f>
        <v>5091.4</v>
      </c>
      <c r="J25" s="69" t="n">
        <f aca="false">J26</f>
        <v>0</v>
      </c>
      <c r="K25" s="69" t="n">
        <f aca="false">I25+J25</f>
        <v>5091.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7</f>
        <v>6252.779</v>
      </c>
      <c r="D26" s="12" t="n">
        <f aca="false">D27</f>
        <v>341.96</v>
      </c>
      <c r="E26" s="12" t="n">
        <f aca="false">E27</f>
        <v>6671.779</v>
      </c>
      <c r="F26" s="73" t="n">
        <f aca="false">F27</f>
        <v>5011.9</v>
      </c>
      <c r="G26" s="12" t="n">
        <f aca="false">G27</f>
        <v>0</v>
      </c>
      <c r="H26" s="12" t="n">
        <f aca="false">H27</f>
        <v>5011.9</v>
      </c>
      <c r="I26" s="12" t="n">
        <f aca="false">I27</f>
        <v>5091.4</v>
      </c>
      <c r="J26" s="69" t="n">
        <f aca="false">J27</f>
        <v>0</v>
      </c>
      <c r="K26" s="69" t="n">
        <f aca="false">K25</f>
        <v>5091.4</v>
      </c>
      <c r="L26" s="62" t="n">
        <f aca="false">L24-L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8</f>
        <v>6252.779</v>
      </c>
      <c r="D27" s="12" t="n">
        <f aca="false">D28</f>
        <v>341.96</v>
      </c>
      <c r="E27" s="12" t="n">
        <f aca="false">E28</f>
        <v>6671.779</v>
      </c>
      <c r="F27" s="73" t="n">
        <f aca="false">F28</f>
        <v>5011.9</v>
      </c>
      <c r="G27" s="12" t="n">
        <f aca="false">G28</f>
        <v>0</v>
      </c>
      <c r="H27" s="12" t="n">
        <f aca="false">H28</f>
        <v>5011.9</v>
      </c>
      <c r="I27" s="12" t="n">
        <f aca="false">I28</f>
        <v>5091.4</v>
      </c>
      <c r="J27" s="69" t="n">
        <f aca="false">J28</f>
        <v>0</v>
      </c>
      <c r="K27" s="69" t="n">
        <f aca="false">K26</f>
        <v>5091.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v>6252.779</v>
      </c>
      <c r="D28" s="12" t="n">
        <v>341.96</v>
      </c>
      <c r="E28" s="12" t="n">
        <v>6671.779</v>
      </c>
      <c r="F28" s="73" t="n">
        <v>5011.9</v>
      </c>
      <c r="G28" s="12" t="n">
        <v>0</v>
      </c>
      <c r="H28" s="73" t="n">
        <v>5011.9</v>
      </c>
      <c r="I28" s="12" t="n">
        <v>5091.4</v>
      </c>
      <c r="J28" s="69" t="n">
        <v>0</v>
      </c>
      <c r="K28" s="12" t="n">
        <v>5091.4</v>
      </c>
    </row>
  </sheetData>
  <mergeCells count="6">
    <mergeCell ref="B1:I1"/>
    <mergeCell ref="A2:K2"/>
    <mergeCell ref="A4:K5"/>
    <mergeCell ref="A7:A8"/>
    <mergeCell ref="B7:B8"/>
    <mergeCell ref="C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Наталья Васильевна</cp:lastModifiedBy>
  <cp:lastPrinted>2021-10-29T13:22:55Z</cp:lastPrinted>
  <dcterms:modified xsi:type="dcterms:W3CDTF">2023-10-18T07:13:25Z</dcterms:modified>
  <cp:revision>0</cp:revision>
  <dc:subject/>
  <dc:title/>
</cp:coreProperties>
</file>